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93854540"/>
        <c:axId val="88607313"/>
      </c:scatterChart>
      <c:valAx>
        <c:axId val="9385454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313"/>
        <c:crossesAt val="0"/>
        <c:crossBetween val="midCat"/>
      </c:valAx>
      <c:valAx>
        <c:axId val="8860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54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86246676"/>
        <c:axId val="50216981"/>
      </c:scatterChart>
      <c:valAx>
        <c:axId val="8624667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981"/>
        <c:crossesAt val="0"/>
        <c:crossBetween val="midCat"/>
      </c:valAx>
      <c:valAx>
        <c:axId val="5021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67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59806174"/>
        <c:axId val="71935802"/>
      </c:scatterChart>
      <c:valAx>
        <c:axId val="5980617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802"/>
        <c:crossesAt val="0"/>
        <c:crossBetween val="midCat"/>
      </c:valAx>
      <c:valAx>
        <c:axId val="7193580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1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26084051"/>
        <c:axId val="17169517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60656122"/>
        <c:axId val="17078722"/>
      </c:scatterChart>
      <c:valAx>
        <c:axId val="2608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517"/>
        <c:crossesAt val="0"/>
        <c:crossBetween val="midCat"/>
      </c:valAx>
      <c:valAx>
        <c:axId val="1716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051"/>
        <c:crossesAt val="0"/>
        <c:crossBetween val="midCat"/>
      </c:valAx>
      <c:valAx>
        <c:axId val="60656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722"/>
        <c:crossBetween val="midCat"/>
      </c:valAx>
      <c:valAx>
        <c:axId val="170787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12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84010175"/>
        <c:axId val="49761365"/>
      </c:scatterChart>
      <c:valAx>
        <c:axId val="8401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365"/>
        <c:crossesAt val="0"/>
        <c:crossBetween val="midCat"/>
      </c:valAx>
      <c:valAx>
        <c:axId val="497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1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50332198"/>
        <c:axId val="29361869"/>
      </c:scatterChart>
      <c:valAx>
        <c:axId val="5033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869"/>
        <c:crossesAt val="0"/>
        <c:crossBetween val="midCat"/>
      </c:valAx>
      <c:valAx>
        <c:axId val="2936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1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